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7" sheetId="1" state="visible" r:id="rId2"/>
  </sheets>
  <definedNames>
    <definedName function="false" hidden="false" localSheetId="0" name="_xlnm.Print_Area" vbProcedure="false">SP14411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2">
  <si>
    <t xml:space="preserve">Board of Directors</t>
  </si>
  <si>
    <t xml:space="preserve">       أعضاء مجلس الإدارة </t>
  </si>
  <si>
    <t xml:space="preserve">JORDAN PAPER AND CARDBOARD FACTORIES</t>
  </si>
  <si>
    <t xml:space="preserve">مصانع الورق والكرتون</t>
  </si>
  <si>
    <t xml:space="preserve">Dr. Rar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ؤوف ابو جاب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Dr. Abd Alnour Habaib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نور حبايب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Zarqa - Awajan</t>
  </si>
  <si>
    <t xml:space="preserve">لزرقاء - عوجان</t>
  </si>
  <si>
    <t xml:space="preserve">العنوان </t>
  </si>
  <si>
    <t xml:space="preserve">Mohammad Kurasat</t>
  </si>
  <si>
    <t xml:space="preserve">محمد خريسات</t>
  </si>
  <si>
    <t xml:space="preserve">  Telephone         </t>
  </si>
  <si>
    <t xml:space="preserve">3650411</t>
  </si>
  <si>
    <t xml:space="preserve">تلفون </t>
  </si>
  <si>
    <t xml:space="preserve">Naser Al-Dakheel</t>
  </si>
  <si>
    <t xml:space="preserve">ناصر الدخيل</t>
  </si>
  <si>
    <t xml:space="preserve">  P.O.Box              </t>
  </si>
  <si>
    <t xml:space="preserve">(1051) Zarqa</t>
  </si>
  <si>
    <t xml:space="preserve">َ'(1051) الزرقاء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ahmoud Samour</t>
  </si>
  <si>
    <t xml:space="preserve">محمود سمور</t>
  </si>
  <si>
    <t xml:space="preserve">  E-mail                  </t>
  </si>
  <si>
    <t xml:space="preserve">(-)</t>
  </si>
  <si>
    <t xml:space="preserve">البريد الالكتروني</t>
  </si>
  <si>
    <t xml:space="preserve">Ziad Abu Jaber</t>
  </si>
  <si>
    <t xml:space="preserve">زياد ابو جابر</t>
  </si>
  <si>
    <t xml:space="preserve">  Fax                      </t>
  </si>
  <si>
    <t xml:space="preserve">3650481</t>
  </si>
  <si>
    <t xml:space="preserve">فاكس </t>
  </si>
  <si>
    <t xml:space="preserve">Habib Ghawi</t>
  </si>
  <si>
    <t xml:space="preserve">حبيب غاوي</t>
  </si>
  <si>
    <t xml:space="preserve">  No. of Branches </t>
  </si>
  <si>
    <t xml:space="preserve">عدد الفروع </t>
  </si>
  <si>
    <t xml:space="preserve">Morad Issa</t>
  </si>
  <si>
    <t xml:space="preserve">مراد عيسى</t>
  </si>
  <si>
    <t xml:space="preserve">Turkey Hadad</t>
  </si>
  <si>
    <t xml:space="preserve">تركي حداد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hammad Saleh Mohammad</t>
  </si>
  <si>
    <t xml:space="preserve">محمد صالح محمد</t>
  </si>
  <si>
    <t xml:space="preserve">Legal Counselor   </t>
  </si>
  <si>
    <t xml:space="preserve">Hakem Halasa</t>
  </si>
  <si>
    <t xml:space="preserve">حاكم هلس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Paperboard and corrugated boxes.</t>
  </si>
  <si>
    <t xml:space="preserve">انتاج الورق المقوى وصناديق الكرتون المضلع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نور حبايب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Arab Investment Co.</t>
  </si>
  <si>
    <t xml:space="preserve">الشركة العربية للاستثمار</t>
  </si>
  <si>
    <t xml:space="preserve">3-</t>
  </si>
  <si>
    <t xml:space="preserve">Socail Security Cor.</t>
  </si>
  <si>
    <t xml:space="preserve">المؤسسة العامة للضمان</t>
  </si>
  <si>
    <t xml:space="preserve">غير أردنيـيـن</t>
  </si>
  <si>
    <t xml:space="preserve">4-</t>
  </si>
  <si>
    <t xml:space="preserve">Abu Jaber &amp; Brothers Co.</t>
  </si>
  <si>
    <t xml:space="preserve">شركة ابو جابر واخوانه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8 بزيادة راسمالها من  3 مليون دينار الى 5 مليون دينار عن طريق طرح  2 مليون سهم  للاكتتاب الخاص  تم</t>
  </si>
  <si>
    <t xml:space="preserve">مجموع المطلوبات وحقوق المساهمين</t>
  </si>
  <si>
    <t xml:space="preserve"> تغطية 1453877 سهما ليصبح راس المال 4453877 دينار.</t>
  </si>
  <si>
    <t xml:space="preserve">صافي المبيعات</t>
  </si>
  <si>
    <t xml:space="preserve">The company increased its capital to JD (5) million through offering (2) million shares for private sub. In </t>
  </si>
  <si>
    <t xml:space="preserve"> </t>
  </si>
  <si>
    <t xml:space="preserve">صافي الربح قبل الضرائب</t>
  </si>
  <si>
    <t xml:space="preserve"> 1998 ,(1,453,877) shares were covered . 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37" colorId="64" zoomScale="100" zoomScaleNormal="100" zoomScalePageLayoutView="100" workbookViewId="0">
      <selection pane="topLeft" activeCell="N40" activeCellId="0" sqref="N4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6665</v>
      </c>
      <c r="J2" s="15"/>
      <c r="K2" s="15"/>
      <c r="L2" s="15"/>
      <c r="M2" s="15"/>
      <c r="N2" s="16" t="n">
        <v>26665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6.5" hidden="false" customHeight="false" outlineLevel="0" collapsed="false">
      <c r="B15" s="46" t="s">
        <v>57</v>
      </c>
      <c r="C15" s="47"/>
      <c r="D15" s="34"/>
      <c r="E15" s="48" t="s">
        <v>58</v>
      </c>
      <c r="G15" s="44"/>
      <c r="H15" s="15"/>
      <c r="I15" s="15"/>
      <c r="J15" s="15"/>
      <c r="K15" s="15"/>
      <c r="L15" s="15"/>
      <c r="M15" s="15"/>
      <c r="N15" s="15"/>
      <c r="O15" s="45"/>
    </row>
    <row r="16" customFormat="false" ht="13.5" hidden="false" customHeight="false" outlineLevel="0" collapsed="false">
      <c r="B16" s="10" t="s">
        <v>8</v>
      </c>
      <c r="D16" s="11"/>
      <c r="E16" s="49" t="s">
        <v>59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60</v>
      </c>
      <c r="C17" s="34"/>
      <c r="D17" s="32"/>
      <c r="E17" s="50" t="s">
        <v>61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n">
        <v>37375</v>
      </c>
      <c r="C18" s="24"/>
      <c r="D18" s="52"/>
      <c r="E18" s="53" t="n">
        <v>37375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2</v>
      </c>
      <c r="C20" s="56"/>
      <c r="D20" s="56"/>
      <c r="E20" s="56"/>
      <c r="F20" s="57" t="s">
        <v>63</v>
      </c>
      <c r="G20" s="57"/>
      <c r="H20" s="57"/>
      <c r="I20" s="57"/>
      <c r="J20" s="56" t="s">
        <v>64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5</v>
      </c>
      <c r="C21" s="60" t="s">
        <v>66</v>
      </c>
      <c r="D21" s="60" t="s">
        <v>67</v>
      </c>
      <c r="E21" s="60" t="s">
        <v>68</v>
      </c>
      <c r="F21" s="60" t="s">
        <v>65</v>
      </c>
      <c r="G21" s="60" t="s">
        <v>69</v>
      </c>
      <c r="H21" s="60" t="s">
        <v>67</v>
      </c>
      <c r="I21" s="60" t="s">
        <v>68</v>
      </c>
      <c r="J21" s="60" t="s">
        <v>65</v>
      </c>
      <c r="K21" s="60" t="s">
        <v>69</v>
      </c>
      <c r="L21" s="60" t="s">
        <v>67</v>
      </c>
      <c r="M21" s="60" t="s">
        <v>68</v>
      </c>
      <c r="N21" s="61"/>
      <c r="O21" s="62"/>
    </row>
    <row r="22" customFormat="false" ht="13.5" hidden="false" customHeight="false" outlineLevel="0" collapsed="false">
      <c r="B22" s="63" t="s">
        <v>70</v>
      </c>
      <c r="C22" s="63" t="s">
        <v>71</v>
      </c>
      <c r="D22" s="64" t="s">
        <v>72</v>
      </c>
      <c r="E22" s="63" t="s">
        <v>73</v>
      </c>
      <c r="F22" s="63" t="s">
        <v>70</v>
      </c>
      <c r="G22" s="63" t="s">
        <v>71</v>
      </c>
      <c r="H22" s="64" t="s">
        <v>72</v>
      </c>
      <c r="I22" s="63" t="s">
        <v>73</v>
      </c>
      <c r="J22" s="63" t="s">
        <v>70</v>
      </c>
      <c r="K22" s="63" t="s">
        <v>71</v>
      </c>
      <c r="L22" s="64" t="s">
        <v>72</v>
      </c>
      <c r="M22" s="63" t="s">
        <v>73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24.203</v>
      </c>
      <c r="C23" s="65" t="n">
        <v>0.019</v>
      </c>
      <c r="D23" s="65" t="n">
        <v>0.258</v>
      </c>
      <c r="E23" s="65" t="n">
        <v>23.926</v>
      </c>
      <c r="F23" s="66" t="n">
        <f aca="false">SUM(G23:I23)</f>
        <v>1210156</v>
      </c>
      <c r="G23" s="66" t="n">
        <v>970</v>
      </c>
      <c r="H23" s="66" t="n">
        <v>12881</v>
      </c>
      <c r="I23" s="66" t="n">
        <v>1196305</v>
      </c>
      <c r="J23" s="66" t="n">
        <f aca="false">SUM(K23:M23)</f>
        <v>1428</v>
      </c>
      <c r="K23" s="66" t="n">
        <v>12</v>
      </c>
      <c r="L23" s="66" t="n">
        <v>15</v>
      </c>
      <c r="M23" s="66" t="n">
        <v>1401</v>
      </c>
      <c r="N23" s="67" t="s">
        <v>74</v>
      </c>
      <c r="O23" s="68" t="s">
        <v>75</v>
      </c>
    </row>
    <row r="24" customFormat="false" ht="15.75" hidden="false" customHeight="false" outlineLevel="0" collapsed="false">
      <c r="B24" s="65" t="n">
        <f aca="false">SUM(C24:E24)</f>
        <v>31.224</v>
      </c>
      <c r="C24" s="65" t="n">
        <v>0</v>
      </c>
      <c r="D24" s="65" t="n">
        <v>26.668</v>
      </c>
      <c r="E24" s="65" t="n">
        <v>4.556</v>
      </c>
      <c r="F24" s="66" t="n">
        <f aca="false">SUM(G24:I24)</f>
        <v>1561178</v>
      </c>
      <c r="G24" s="66" t="n">
        <v>0</v>
      </c>
      <c r="H24" s="66" t="n">
        <v>1333400</v>
      </c>
      <c r="I24" s="66" t="n">
        <v>227778</v>
      </c>
      <c r="J24" s="66" t="n">
        <f aca="false">SUM(K24:M24)</f>
        <v>18</v>
      </c>
      <c r="K24" s="66" t="n">
        <v>0</v>
      </c>
      <c r="L24" s="66" t="n">
        <v>1</v>
      </c>
      <c r="M24" s="66" t="n">
        <v>17</v>
      </c>
      <c r="N24" s="67" t="s">
        <v>76</v>
      </c>
      <c r="O24" s="68" t="s">
        <v>77</v>
      </c>
    </row>
    <row r="25" customFormat="false" ht="15.75" hidden="false" customHeight="false" outlineLevel="0" collapsed="false">
      <c r="B25" s="65" t="n">
        <f aca="false">SUM(C25:E25)</f>
        <v>10.471</v>
      </c>
      <c r="C25" s="65" t="n">
        <v>0</v>
      </c>
      <c r="D25" s="65" t="n">
        <v>0</v>
      </c>
      <c r="E25" s="65" t="n">
        <v>10.471</v>
      </c>
      <c r="F25" s="66" t="n">
        <f aca="false">SUM(G25:I25)</f>
        <v>523534</v>
      </c>
      <c r="G25" s="66" t="n">
        <v>0</v>
      </c>
      <c r="H25" s="66" t="n">
        <v>0</v>
      </c>
      <c r="I25" s="66" t="n">
        <v>523534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9" t="s">
        <v>78</v>
      </c>
      <c r="O25" s="68" t="s">
        <v>79</v>
      </c>
    </row>
    <row r="26" customFormat="false" ht="15.75" hidden="false" customHeight="false" outlineLevel="0" collapsed="false">
      <c r="B26" s="65" t="n">
        <f aca="false">SUM(C26:E26)</f>
        <v>19.567</v>
      </c>
      <c r="C26" s="65" t="n">
        <v>0</v>
      </c>
      <c r="D26" s="65" t="n">
        <v>0</v>
      </c>
      <c r="E26" s="65" t="n">
        <v>19.567</v>
      </c>
      <c r="F26" s="66" t="n">
        <f aca="false">SUM(G26:I26)</f>
        <v>978338</v>
      </c>
      <c r="G26" s="66" t="n">
        <v>0</v>
      </c>
      <c r="H26" s="66" t="n">
        <v>0</v>
      </c>
      <c r="I26" s="66" t="n">
        <v>978338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80</v>
      </c>
      <c r="O26" s="68" t="s">
        <v>81</v>
      </c>
    </row>
    <row r="27" customFormat="false" ht="15.75" hidden="false" customHeight="false" outlineLevel="0" collapsed="false">
      <c r="B27" s="65" t="n">
        <f aca="false">SUM(C27:E27)</f>
        <v>14.536</v>
      </c>
      <c r="C27" s="65" t="n">
        <v>0</v>
      </c>
      <c r="D27" s="65" t="n">
        <v>0</v>
      </c>
      <c r="E27" s="65" t="n">
        <v>14.536</v>
      </c>
      <c r="F27" s="66" t="n">
        <f aca="false">SUM(G27:I27)</f>
        <v>726794</v>
      </c>
      <c r="G27" s="66" t="n">
        <v>0</v>
      </c>
      <c r="H27" s="66" t="n">
        <v>0</v>
      </c>
      <c r="I27" s="66" t="n">
        <v>726794</v>
      </c>
      <c r="J27" s="66" t="n">
        <f aca="false">SUM(K27:M27)</f>
        <v>10</v>
      </c>
      <c r="K27" s="66" t="n">
        <v>0</v>
      </c>
      <c r="L27" s="66" t="n">
        <v>0</v>
      </c>
      <c r="M27" s="66" t="n">
        <v>10</v>
      </c>
      <c r="N27" s="67" t="s">
        <v>82</v>
      </c>
      <c r="O27" s="68" t="s">
        <v>83</v>
      </c>
    </row>
    <row r="28" customFormat="false" ht="15.75" hidden="false" customHeight="false" outlineLevel="0" collapsed="false">
      <c r="B28" s="70" t="n">
        <v>100</v>
      </c>
      <c r="C28" s="70" t="n">
        <v>0.019</v>
      </c>
      <c r="D28" s="70" t="n">
        <v>26.926</v>
      </c>
      <c r="E28" s="70" t="n">
        <v>73.055</v>
      </c>
      <c r="F28" s="71" t="n">
        <v>5000000</v>
      </c>
      <c r="G28" s="71" t="n">
        <v>970</v>
      </c>
      <c r="H28" s="71" t="n">
        <v>1346281</v>
      </c>
      <c r="I28" s="71" t="n">
        <v>3652749</v>
      </c>
      <c r="J28" s="71" t="n">
        <v>1460</v>
      </c>
      <c r="K28" s="71" t="n">
        <v>12</v>
      </c>
      <c r="L28" s="71" t="n">
        <v>16</v>
      </c>
      <c r="M28" s="71" t="n">
        <v>1432</v>
      </c>
      <c r="N28" s="67" t="s">
        <v>70</v>
      </c>
      <c r="O28" s="68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G30" s="73" t="s">
        <v>86</v>
      </c>
      <c r="H30" s="74" t="s">
        <v>87</v>
      </c>
      <c r="I30" s="32"/>
      <c r="J30" s="75"/>
      <c r="K30" s="76" t="s">
        <v>88</v>
      </c>
      <c r="L30" s="76"/>
      <c r="M30" s="72" t="s">
        <v>89</v>
      </c>
      <c r="N30" s="72"/>
      <c r="O30" s="77" t="s">
        <v>90</v>
      </c>
    </row>
    <row r="31" customFormat="false" ht="13.5" hidden="false" customHeight="false" outlineLevel="0" collapsed="false">
      <c r="B31" s="78" t="s">
        <v>91</v>
      </c>
      <c r="C31" s="78"/>
      <c r="D31" s="78"/>
      <c r="E31" s="78"/>
      <c r="G31" s="79"/>
      <c r="H31" s="80" t="s">
        <v>92</v>
      </c>
      <c r="I31" s="24"/>
      <c r="J31" s="81"/>
      <c r="K31" s="82" t="s">
        <v>93</v>
      </c>
      <c r="L31" s="82"/>
      <c r="M31" s="83" t="s">
        <v>94</v>
      </c>
      <c r="N31" s="83"/>
      <c r="O31" s="79"/>
      <c r="R31" s="84"/>
    </row>
    <row r="32" customFormat="false" ht="13.5" hidden="false" customHeight="false" outlineLevel="0" collapsed="false">
      <c r="B32" s="85" t="s">
        <v>95</v>
      </c>
      <c r="C32" s="86" t="s">
        <v>96</v>
      </c>
      <c r="D32" s="87" t="s">
        <v>97</v>
      </c>
      <c r="E32" s="88"/>
      <c r="G32" s="89" t="s">
        <v>98</v>
      </c>
      <c r="H32" s="90" t="s">
        <v>99</v>
      </c>
      <c r="I32" s="91"/>
      <c r="J32" s="0"/>
      <c r="K32" s="92" t="n">
        <v>19.6</v>
      </c>
      <c r="L32" s="92"/>
      <c r="M32" s="93"/>
      <c r="N32" s="94" t="s">
        <v>100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1</v>
      </c>
      <c r="G33" s="89" t="s">
        <v>102</v>
      </c>
      <c r="H33" s="90" t="s">
        <v>103</v>
      </c>
      <c r="I33" s="15"/>
      <c r="J33" s="0"/>
      <c r="K33" s="97" t="n">
        <v>26.7</v>
      </c>
      <c r="L33" s="97"/>
      <c r="M33" s="93"/>
      <c r="N33" s="94" t="s">
        <v>104</v>
      </c>
      <c r="O33" s="89" t="n">
        <v>-2</v>
      </c>
    </row>
    <row r="34" customFormat="false" ht="13.5" hidden="false" customHeight="false" outlineLevel="0" collapsed="false">
      <c r="B34" s="98" t="n">
        <v>299</v>
      </c>
      <c r="C34" s="98" t="n">
        <v>6</v>
      </c>
      <c r="D34" s="98" t="n">
        <v>293</v>
      </c>
      <c r="E34" s="99" t="s">
        <v>73</v>
      </c>
      <c r="G34" s="89" t="s">
        <v>105</v>
      </c>
      <c r="H34" s="90" t="s">
        <v>106</v>
      </c>
      <c r="I34" s="15"/>
      <c r="J34" s="0"/>
      <c r="K34" s="97" t="n">
        <v>10</v>
      </c>
      <c r="L34" s="97"/>
      <c r="M34" s="93"/>
      <c r="N34" s="94" t="s">
        <v>107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08</v>
      </c>
      <c r="G35" s="89" t="s">
        <v>109</v>
      </c>
      <c r="H35" s="90" t="s">
        <v>110</v>
      </c>
      <c r="I35" s="15"/>
      <c r="J35" s="0"/>
      <c r="K35" s="97" t="n">
        <v>11.6</v>
      </c>
      <c r="L35" s="97"/>
      <c r="M35" s="93"/>
      <c r="N35" s="94" t="s">
        <v>111</v>
      </c>
      <c r="O35" s="89" t="n">
        <v>-4</v>
      </c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1" t="s">
        <v>113</v>
      </c>
      <c r="F36" s="15"/>
      <c r="G36" s="102"/>
      <c r="H36" s="103"/>
      <c r="I36" s="24"/>
      <c r="J36" s="104"/>
      <c r="K36" s="105"/>
      <c r="L36" s="105"/>
      <c r="M36" s="106"/>
      <c r="N36" s="107"/>
      <c r="O36" s="102"/>
    </row>
    <row r="37" customFormat="false" ht="18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4</v>
      </c>
      <c r="S37" s="15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5</v>
      </c>
      <c r="Z37" s="112" t="s">
        <v>116</v>
      </c>
    </row>
    <row r="38" customFormat="false" ht="24" hidden="false" customHeight="true" outlineLevel="0" collapsed="false">
      <c r="P38" s="113" t="n">
        <v>1.335</v>
      </c>
      <c r="Q38" s="113" t="n">
        <v>0.24</v>
      </c>
      <c r="R38" s="114" t="s">
        <v>117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8</v>
      </c>
    </row>
    <row r="39" customFormat="false" ht="24" hidden="false" customHeight="true" outlineLevel="0" collapsed="false">
      <c r="P39" s="113" t="s">
        <v>119</v>
      </c>
      <c r="Q39" s="113" t="s">
        <v>119</v>
      </c>
      <c r="R39" s="118" t="s">
        <v>120</v>
      </c>
      <c r="S39" s="15"/>
      <c r="T39" s="115" t="n">
        <v>1.9</v>
      </c>
      <c r="U39" s="115" t="n">
        <v>2.8</v>
      </c>
      <c r="V39" s="115" t="n">
        <v>3.12</v>
      </c>
      <c r="W39" s="115" t="n">
        <v>3.9</v>
      </c>
      <c r="X39" s="115" t="n">
        <v>4.2</v>
      </c>
      <c r="Y39" s="116"/>
      <c r="Z39" s="117" t="s">
        <v>121</v>
      </c>
    </row>
    <row r="40" customFormat="false" ht="24" hidden="false" customHeight="true" outlineLevel="0" collapsed="false">
      <c r="P40" s="113" t="s">
        <v>119</v>
      </c>
      <c r="Q40" s="113" t="s">
        <v>119</v>
      </c>
      <c r="R40" s="118" t="s">
        <v>122</v>
      </c>
      <c r="S40" s="15"/>
      <c r="T40" s="115" t="n">
        <v>2.072</v>
      </c>
      <c r="U40" s="115" t="n">
        <v>2.496</v>
      </c>
      <c r="V40" s="115" t="n">
        <v>2.765</v>
      </c>
      <c r="W40" s="115" t="n">
        <v>2.588</v>
      </c>
      <c r="X40" s="115" t="n">
        <v>2.503</v>
      </c>
      <c r="Y40" s="116"/>
      <c r="Z40" s="117" t="s">
        <v>123</v>
      </c>
    </row>
    <row r="41" customFormat="false" ht="24" hidden="false" customHeight="true" outlineLevel="0" collapsed="false">
      <c r="P41" s="113" t="n">
        <f aca="false">+T45/T53</f>
        <v>0.91709298044978</v>
      </c>
      <c r="Q41" s="113" t="n">
        <v>1.122</v>
      </c>
      <c r="R41" s="119" t="s">
        <v>124</v>
      </c>
      <c r="S41" s="15"/>
      <c r="T41" s="120" t="n">
        <v>4454017</v>
      </c>
      <c r="U41" s="120" t="n">
        <v>3000000</v>
      </c>
      <c r="V41" s="120" t="n">
        <v>3000000</v>
      </c>
      <c r="W41" s="120" t="n">
        <v>3000000</v>
      </c>
      <c r="X41" s="120" t="n">
        <v>3000000</v>
      </c>
      <c r="Y41" s="116"/>
      <c r="Z41" s="117" t="s">
        <v>125</v>
      </c>
    </row>
    <row r="42" customFormat="false" ht="24" hidden="false" customHeight="true" outlineLevel="0" collapsed="false">
      <c r="P42" s="113" t="n">
        <f aca="false">+T68*100/T45</f>
        <v>0</v>
      </c>
      <c r="Q42" s="113" t="n">
        <v>0</v>
      </c>
      <c r="R42" s="121" t="s">
        <v>126</v>
      </c>
      <c r="S42" s="15"/>
      <c r="T42" s="120" t="n">
        <v>59452</v>
      </c>
      <c r="U42" s="120" t="n">
        <v>7196</v>
      </c>
      <c r="V42" s="120" t="n">
        <v>9092</v>
      </c>
      <c r="W42" s="120" t="n">
        <v>260194</v>
      </c>
      <c r="X42" s="120" t="n">
        <v>57166</v>
      </c>
      <c r="Y42" s="116"/>
      <c r="Z42" s="117" t="s">
        <v>127</v>
      </c>
    </row>
    <row r="43" customFormat="false" ht="24" hidden="false" customHeight="true" outlineLevel="0" collapsed="false">
      <c r="P43" s="122" t="s">
        <v>119</v>
      </c>
      <c r="Q43" s="122" t="s">
        <v>119</v>
      </c>
      <c r="R43" s="123" t="s">
        <v>128</v>
      </c>
      <c r="S43" s="15"/>
      <c r="T43" s="120" t="n">
        <v>127025</v>
      </c>
      <c r="U43" s="120" t="n">
        <v>20607</v>
      </c>
      <c r="V43" s="120" t="n">
        <v>30890</v>
      </c>
      <c r="W43" s="120" t="n">
        <v>1050960</v>
      </c>
      <c r="X43" s="120" t="n">
        <v>254852</v>
      </c>
      <c r="Y43" s="116"/>
      <c r="Z43" s="124" t="s">
        <v>129</v>
      </c>
    </row>
    <row r="44" customFormat="false" ht="24" hidden="false" customHeight="true" outlineLevel="0" collapsed="false">
      <c r="P44" s="113" t="s">
        <v>119</v>
      </c>
      <c r="Q44" s="113" t="s">
        <v>119</v>
      </c>
      <c r="R44" s="118" t="s">
        <v>130</v>
      </c>
      <c r="S44" s="15"/>
      <c r="T44" s="120" t="n">
        <v>50</v>
      </c>
      <c r="U44" s="120" t="n">
        <v>43</v>
      </c>
      <c r="V44" s="120" t="n">
        <v>54</v>
      </c>
      <c r="W44" s="120" t="n">
        <v>104</v>
      </c>
      <c r="X44" s="120" t="n">
        <v>113</v>
      </c>
      <c r="Y44" s="116"/>
      <c r="Z44" s="117" t="s">
        <v>131</v>
      </c>
    </row>
    <row r="45" customFormat="false" ht="24" hidden="false" customHeight="true" outlineLevel="0" collapsed="false">
      <c r="P45" s="113" t="s">
        <v>119</v>
      </c>
      <c r="Q45" s="113" t="s">
        <v>119</v>
      </c>
      <c r="R45" s="114" t="s">
        <v>132</v>
      </c>
      <c r="S45" s="15"/>
      <c r="T45" s="120" t="n">
        <f aca="false">+T41*T39</f>
        <v>8462632.3</v>
      </c>
      <c r="U45" s="120" t="n">
        <v>8400000</v>
      </c>
      <c r="V45" s="120" t="n">
        <v>9360000</v>
      </c>
      <c r="W45" s="120" t="n">
        <v>11700000</v>
      </c>
      <c r="X45" s="120" t="n">
        <v>12600000</v>
      </c>
      <c r="Y45" s="125"/>
      <c r="Z45" s="117" t="s">
        <v>133</v>
      </c>
    </row>
    <row r="46" customFormat="false" ht="24" hidden="false" customHeight="true" outlineLevel="0" collapsed="false">
      <c r="P46" s="113" t="s">
        <v>119</v>
      </c>
      <c r="Q46" s="113" t="s">
        <v>119</v>
      </c>
      <c r="R46" s="114" t="s">
        <v>134</v>
      </c>
      <c r="S46" s="15"/>
      <c r="T46" s="126" t="s">
        <v>135</v>
      </c>
      <c r="U46" s="15"/>
      <c r="V46" s="15"/>
      <c r="W46" s="15"/>
      <c r="X46" s="15"/>
      <c r="Y46" s="15"/>
      <c r="Z46" s="112" t="s">
        <v>136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37</v>
      </c>
      <c r="S47" s="15"/>
      <c r="T47" s="129" t="n">
        <v>5000000</v>
      </c>
      <c r="U47" s="129" t="n">
        <v>3000000</v>
      </c>
      <c r="V47" s="129" t="n">
        <v>3000000</v>
      </c>
      <c r="W47" s="129" t="n">
        <v>3000000</v>
      </c>
      <c r="X47" s="129" t="n">
        <v>3000000</v>
      </c>
      <c r="Y47" s="130"/>
      <c r="Z47" s="117" t="s">
        <v>138</v>
      </c>
    </row>
    <row r="48" customFormat="false" ht="24" hidden="false" customHeight="true" outlineLevel="0" collapsed="false">
      <c r="P48" s="122" t="s">
        <v>119</v>
      </c>
      <c r="Q48" s="122" t="s">
        <v>119</v>
      </c>
      <c r="R48" s="114" t="s">
        <v>139</v>
      </c>
      <c r="S48" s="15"/>
      <c r="T48" s="129" t="n">
        <v>4454017</v>
      </c>
      <c r="U48" s="129" t="n">
        <v>3000000</v>
      </c>
      <c r="V48" s="129" t="n">
        <v>3000000</v>
      </c>
      <c r="W48" s="129" t="n">
        <v>3000000</v>
      </c>
      <c r="X48" s="129" t="n">
        <v>3000000</v>
      </c>
      <c r="Y48" s="130"/>
      <c r="Z48" s="117" t="s">
        <v>140</v>
      </c>
    </row>
    <row r="49" customFormat="false" ht="24" hidden="false" customHeight="true" outlineLevel="0" collapsed="false">
      <c r="P49" s="113" t="s">
        <v>119</v>
      </c>
      <c r="Q49" s="113" t="s">
        <v>119</v>
      </c>
      <c r="R49" s="114" t="s">
        <v>141</v>
      </c>
      <c r="S49" s="15"/>
      <c r="T49" s="129" t="n">
        <v>4452983</v>
      </c>
      <c r="U49" s="129" t="n">
        <v>3000000</v>
      </c>
      <c r="V49" s="129" t="n">
        <v>3000000</v>
      </c>
      <c r="W49" s="129" t="n">
        <v>3000000</v>
      </c>
      <c r="X49" s="129" t="n">
        <v>3000000</v>
      </c>
      <c r="Y49" s="130"/>
      <c r="Z49" s="117" t="s">
        <v>142</v>
      </c>
    </row>
    <row r="50" customFormat="false" ht="24" hidden="false" customHeight="true" outlineLevel="0" collapsed="false">
      <c r="P50" s="113" t="s">
        <v>119</v>
      </c>
      <c r="Q50" s="113" t="s">
        <v>119</v>
      </c>
      <c r="R50" s="114" t="s">
        <v>143</v>
      </c>
      <c r="S50" s="15"/>
      <c r="T50" s="129" t="n">
        <v>2859718</v>
      </c>
      <c r="U50" s="129" t="n">
        <v>1428759</v>
      </c>
      <c r="V50" s="129" t="n">
        <v>1428759</v>
      </c>
      <c r="W50" s="129" t="n">
        <v>1428759</v>
      </c>
      <c r="X50" s="129" t="n">
        <v>1326026</v>
      </c>
      <c r="Y50" s="130"/>
      <c r="Z50" s="117" t="s">
        <v>144</v>
      </c>
    </row>
    <row r="51" customFormat="false" ht="24" hidden="false" customHeight="true" outlineLevel="0" collapsed="false">
      <c r="P51" s="113" t="n">
        <v>69.456</v>
      </c>
      <c r="Q51" s="113" t="n">
        <v>54.088</v>
      </c>
      <c r="R51" s="114" t="s">
        <v>145</v>
      </c>
      <c r="S51" s="15"/>
      <c r="T51" s="131" t="n">
        <v>2432018</v>
      </c>
      <c r="U51" s="131" t="n">
        <v>2432018</v>
      </c>
      <c r="V51" s="131" t="n">
        <v>2432018</v>
      </c>
      <c r="W51" s="131" t="n">
        <v>2432018</v>
      </c>
      <c r="X51" s="131" t="n">
        <v>2226551</v>
      </c>
      <c r="Y51" s="132"/>
      <c r="Z51" s="133" t="s">
        <v>146</v>
      </c>
    </row>
    <row r="52" customFormat="false" ht="24" hidden="false" customHeight="true" outlineLevel="0" collapsed="false">
      <c r="P52" s="122" t="n">
        <v>84.297</v>
      </c>
      <c r="Q52" s="122" t="n">
        <v>105.066</v>
      </c>
      <c r="R52" s="123" t="s">
        <v>147</v>
      </c>
      <c r="S52" s="15"/>
      <c r="T52" s="129" t="n">
        <v>-517048</v>
      </c>
      <c r="U52" s="129" t="n">
        <v>626653</v>
      </c>
      <c r="V52" s="129" t="n">
        <v>1434786</v>
      </c>
      <c r="W52" s="129" t="n">
        <v>902642</v>
      </c>
      <c r="X52" s="129" t="n">
        <v>955802</v>
      </c>
      <c r="Y52" s="134"/>
      <c r="Z52" s="117" t="s">
        <v>148</v>
      </c>
    </row>
    <row r="53" customFormat="false" ht="24" hidden="false" customHeight="true" outlineLevel="0" collapsed="false">
      <c r="P53" s="113" t="n">
        <v>21.253</v>
      </c>
      <c r="Q53" s="113" t="n">
        <v>35.175</v>
      </c>
      <c r="R53" s="114" t="s">
        <v>149</v>
      </c>
      <c r="S53" s="15"/>
      <c r="T53" s="129" t="n">
        <v>9227671</v>
      </c>
      <c r="U53" s="129" t="n">
        <v>7487430</v>
      </c>
      <c r="V53" s="129" t="n">
        <v>8295563</v>
      </c>
      <c r="W53" s="129" t="n">
        <v>7763419</v>
      </c>
      <c r="X53" s="129" t="n">
        <v>7508379</v>
      </c>
      <c r="Y53" s="135"/>
      <c r="Z53" s="117" t="s">
        <v>150</v>
      </c>
    </row>
    <row r="54" customFormat="false" ht="24" hidden="false" customHeight="true" outlineLevel="0" collapsed="false">
      <c r="P54" s="122" t="n">
        <v>30.544</v>
      </c>
      <c r="Q54" s="122" t="n">
        <v>45.912</v>
      </c>
      <c r="R54" s="123" t="s">
        <v>151</v>
      </c>
      <c r="S54" s="15"/>
      <c r="T54" s="111" t="s">
        <v>152</v>
      </c>
      <c r="U54" s="15"/>
      <c r="V54" s="15"/>
      <c r="W54" s="15"/>
      <c r="X54" s="15"/>
      <c r="Y54" s="15"/>
      <c r="Z54" s="112" t="s">
        <v>153</v>
      </c>
    </row>
    <row r="55" customFormat="false" ht="24" hidden="false" customHeight="true" outlineLevel="0" collapsed="false">
      <c r="P55" s="113" t="n">
        <v>43.976</v>
      </c>
      <c r="Q55" s="113" t="n">
        <v>84.884</v>
      </c>
      <c r="R55" s="114" t="s">
        <v>154</v>
      </c>
      <c r="S55" s="15"/>
      <c r="T55" s="129" t="n">
        <v>7778669</v>
      </c>
      <c r="U55" s="129" t="n">
        <v>7866719</v>
      </c>
      <c r="V55" s="129" t="n">
        <v>3736003</v>
      </c>
      <c r="W55" s="129" t="n">
        <v>4145251</v>
      </c>
      <c r="X55" s="129" t="n">
        <v>4775328</v>
      </c>
      <c r="Y55" s="136"/>
      <c r="Z55" s="137" t="s">
        <v>155</v>
      </c>
    </row>
    <row r="56" customFormat="false" ht="24" hidden="false" customHeight="true" outlineLevel="0" collapsed="false">
      <c r="P56" s="113" t="n">
        <v>30.599</v>
      </c>
      <c r="Q56" s="113" t="n">
        <v>65.032</v>
      </c>
      <c r="R56" s="114" t="s">
        <v>156</v>
      </c>
      <c r="S56" s="15"/>
      <c r="T56" s="129" t="n">
        <v>5161461</v>
      </c>
      <c r="U56" s="129" t="n">
        <v>5324176</v>
      </c>
      <c r="V56" s="129" t="n">
        <v>5893933</v>
      </c>
      <c r="W56" s="129" t="n">
        <v>5704928</v>
      </c>
      <c r="X56" s="129" t="n">
        <v>5132317</v>
      </c>
      <c r="Y56" s="136"/>
      <c r="Z56" s="137" t="s">
        <v>157</v>
      </c>
    </row>
    <row r="57" customFormat="false" ht="24" hidden="false" customHeight="true" outlineLevel="0" collapsed="false">
      <c r="P57" s="113" t="n">
        <v>12.978</v>
      </c>
      <c r="Q57" s="113" t="n">
        <v>18.896</v>
      </c>
      <c r="R57" s="138" t="s">
        <v>158</v>
      </c>
      <c r="S57" s="139"/>
      <c r="T57" s="129" t="n">
        <v>1609652</v>
      </c>
      <c r="U57" s="129" t="n">
        <v>1351601</v>
      </c>
      <c r="V57" s="129" t="n">
        <v>1143677</v>
      </c>
      <c r="W57" s="129" t="n">
        <v>1418840</v>
      </c>
      <c r="X57" s="129" t="n">
        <v>1188030</v>
      </c>
      <c r="Y57" s="136"/>
      <c r="Z57" s="124" t="s">
        <v>159</v>
      </c>
    </row>
    <row r="58" customFormat="false" ht="24" hidden="false" customHeight="true" outlineLevel="0" collapsed="false">
      <c r="P58" s="113" t="n">
        <v>25.336</v>
      </c>
      <c r="Q58" s="113" t="n">
        <v>6.076</v>
      </c>
      <c r="R58" s="114" t="s">
        <v>160</v>
      </c>
      <c r="S58" s="15"/>
      <c r="T58" s="129" t="n">
        <v>345483</v>
      </c>
      <c r="U58" s="129" t="n">
        <v>652175</v>
      </c>
      <c r="V58" s="129" t="n">
        <v>2228061</v>
      </c>
      <c r="W58" s="129" t="n">
        <v>1505209</v>
      </c>
      <c r="X58" s="129" t="n">
        <v>34459</v>
      </c>
      <c r="Y58" s="136"/>
      <c r="Z58" s="117" t="s">
        <v>161</v>
      </c>
    </row>
    <row r="59" customFormat="false" ht="24" hidden="false" customHeight="true" outlineLevel="0" collapsed="false">
      <c r="P59" s="113" t="n">
        <v>36.138</v>
      </c>
      <c r="Q59" s="113" t="n">
        <v>33.814</v>
      </c>
      <c r="R59" s="114" t="s">
        <v>162</v>
      </c>
      <c r="S59" s="15"/>
      <c r="T59" s="129" t="n">
        <v>13285613</v>
      </c>
      <c r="U59" s="129" t="n">
        <v>13843070</v>
      </c>
      <c r="V59" s="129" t="n">
        <v>11857997</v>
      </c>
      <c r="W59" s="129" t="n">
        <v>11355388</v>
      </c>
      <c r="X59" s="129" t="n">
        <v>9942104</v>
      </c>
      <c r="Y59" s="136"/>
      <c r="Z59" s="117" t="s">
        <v>163</v>
      </c>
    </row>
    <row r="60" customFormat="false" ht="24" hidden="false" customHeight="true" outlineLevel="0" collapsed="false">
      <c r="P60" s="113" t="n">
        <v>52.031</v>
      </c>
      <c r="Q60" s="113" t="n">
        <v>62.517</v>
      </c>
      <c r="R60" s="114" t="s">
        <v>164</v>
      </c>
      <c r="S60" s="15"/>
      <c r="T60" s="131" t="n">
        <v>2823563</v>
      </c>
      <c r="U60" s="131" t="n">
        <v>4869234</v>
      </c>
      <c r="V60" s="131" t="n">
        <v>2664018</v>
      </c>
      <c r="W60" s="131" t="n">
        <v>2417188</v>
      </c>
      <c r="X60" s="131" t="n">
        <v>1543058</v>
      </c>
      <c r="Y60" s="140"/>
      <c r="Z60" s="117" t="s">
        <v>165</v>
      </c>
    </row>
    <row r="61" customFormat="false" ht="24" hidden="false" customHeight="true" outlineLevel="0" collapsed="false">
      <c r="P61" s="113" t="n">
        <v>205.364</v>
      </c>
      <c r="Q61" s="113" t="n">
        <v>1028.91</v>
      </c>
      <c r="R61" s="114" t="s">
        <v>166</v>
      </c>
      <c r="S61" s="15"/>
      <c r="T61" s="141" t="n">
        <v>36788</v>
      </c>
      <c r="U61" s="141" t="n">
        <v>71600</v>
      </c>
      <c r="V61" s="141" t="n">
        <v>47762</v>
      </c>
      <c r="W61" s="141" t="n">
        <v>32051</v>
      </c>
      <c r="X61" s="141" t="n">
        <v>38045</v>
      </c>
      <c r="Y61" s="142"/>
      <c r="Z61" s="117" t="s">
        <v>167</v>
      </c>
    </row>
    <row r="62" customFormat="false" ht="24" hidden="false" customHeight="true" outlineLevel="0" collapsed="false">
      <c r="P62" s="113" t="n">
        <v>1.828</v>
      </c>
      <c r="Q62" s="113" t="n">
        <v>1.093</v>
      </c>
      <c r="R62" s="114" t="s">
        <v>168</v>
      </c>
      <c r="S62" s="15"/>
      <c r="T62" s="129" t="n">
        <v>1197591</v>
      </c>
      <c r="U62" s="129" t="n">
        <v>1414806</v>
      </c>
      <c r="V62" s="129" t="n">
        <v>850654</v>
      </c>
      <c r="W62" s="129" t="n">
        <v>1142730</v>
      </c>
      <c r="X62" s="129" t="n">
        <v>852622</v>
      </c>
      <c r="Y62" s="135"/>
      <c r="Z62" s="117" t="s">
        <v>169</v>
      </c>
    </row>
    <row r="63" customFormat="false" ht="24" hidden="false" customHeight="true" outlineLevel="0" collapsed="false">
      <c r="P63" s="120" t="n">
        <v>2337898</v>
      </c>
      <c r="Q63" s="120" t="n">
        <v>454942</v>
      </c>
      <c r="R63" s="118" t="s">
        <v>170</v>
      </c>
      <c r="S63" s="15"/>
      <c r="T63" s="129" t="n">
        <v>4057942</v>
      </c>
      <c r="U63" s="129" t="n">
        <v>6355640</v>
      </c>
      <c r="V63" s="129" t="n">
        <v>3562434</v>
      </c>
      <c r="W63" s="129" t="n">
        <v>3591969</v>
      </c>
      <c r="X63" s="129" t="n">
        <v>2433725</v>
      </c>
      <c r="Y63" s="143"/>
      <c r="Z63" s="117" t="s">
        <v>171</v>
      </c>
    </row>
    <row r="64" customFormat="false" ht="24" hidden="false" customHeight="true" outlineLevel="0" collapsed="false">
      <c r="P64" s="144"/>
      <c r="Q64" s="144"/>
      <c r="R64" s="145" t="s">
        <v>172</v>
      </c>
      <c r="S64" s="15"/>
      <c r="T64" s="129" t="n">
        <v>13285613</v>
      </c>
      <c r="U64" s="129" t="n">
        <v>13843070</v>
      </c>
      <c r="V64" s="129" t="n">
        <v>11857997</v>
      </c>
      <c r="W64" s="129" t="n">
        <v>11355388</v>
      </c>
      <c r="X64" s="129" t="n">
        <v>9942104</v>
      </c>
      <c r="Y64" s="143"/>
      <c r="Z64" s="146" t="s">
        <v>173</v>
      </c>
    </row>
    <row r="65" customFormat="false" ht="24" hidden="false" customHeight="true" outlineLevel="0" collapsed="false">
      <c r="P65" s="147"/>
      <c r="Q65" s="147"/>
      <c r="R65" s="148" t="s">
        <v>174</v>
      </c>
      <c r="S65" s="15"/>
      <c r="T65" s="149" t="n">
        <v>4801205</v>
      </c>
      <c r="U65" s="149" t="n">
        <v>4680943</v>
      </c>
      <c r="V65" s="149" t="n">
        <v>5653795</v>
      </c>
      <c r="W65" s="149" t="n">
        <v>7402437</v>
      </c>
      <c r="X65" s="129" t="n">
        <v>5742708</v>
      </c>
      <c r="Y65" s="4"/>
      <c r="Z65" s="117" t="s">
        <v>175</v>
      </c>
    </row>
    <row r="66" customFormat="false" ht="24" hidden="false" customHeight="true" outlineLevel="0" collapsed="false">
      <c r="P66" s="148" t="s">
        <v>176</v>
      </c>
      <c r="Q66" s="147"/>
      <c r="R66" s="147"/>
      <c r="S66" s="1" t="s">
        <v>177</v>
      </c>
      <c r="T66" s="150" t="n">
        <v>-1143701</v>
      </c>
      <c r="U66" s="150" t="n">
        <v>-808133</v>
      </c>
      <c r="V66" s="150" t="n">
        <v>623715</v>
      </c>
      <c r="W66" s="150" t="n">
        <v>1027334</v>
      </c>
      <c r="X66" s="151" t="n">
        <v>933149</v>
      </c>
      <c r="Y66" s="24"/>
      <c r="Z66" s="117" t="s">
        <v>178</v>
      </c>
    </row>
    <row r="67" customFormat="false" ht="24" hidden="false" customHeight="true" outlineLevel="0" collapsed="false">
      <c r="P67" s="148" t="s">
        <v>179</v>
      </c>
      <c r="Q67" s="147"/>
      <c r="R67" s="147"/>
      <c r="T67" s="150" t="n">
        <v>-1143701</v>
      </c>
      <c r="U67" s="150" t="n">
        <v>-808133</v>
      </c>
      <c r="V67" s="150" t="n">
        <v>532144</v>
      </c>
      <c r="W67" s="150" t="n">
        <v>585040</v>
      </c>
      <c r="X67" s="151" t="n">
        <v>629418</v>
      </c>
      <c r="Y67" s="24"/>
      <c r="Z67" s="117" t="s">
        <v>180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300000</v>
      </c>
      <c r="X68" s="151" t="n">
        <v>300000</v>
      </c>
      <c r="Y68" s="24"/>
      <c r="Z68" s="117" t="s">
        <v>18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09:39Z</cp:lastPrinted>
  <dcterms:modified xsi:type="dcterms:W3CDTF">2000-04-25T07:16:45Z</dcterms:modified>
  <cp:revision>0</cp:revision>
  <dc:subject/>
  <dc:title/>
</cp:coreProperties>
</file>